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!" sheetId="1" state="visible" r:id="rId2"/>
    <sheet name="Data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PS</t>
  </si>
  <si>
    <t xml:space="preserve">Time</t>
  </si>
  <si>
    <t xml:space="preserve">% faster if you were at 20fps</t>
  </si>
  <si>
    <t xml:space="preserve">% faster if you were at 50f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empty clip versus F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!'!$A$2:$A$102</c:f>
              <c:numCache>
                <c:formatCode>General</c:formatCode>
                <c:ptCount val="10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</c:numCache>
            </c:numRef>
          </c:xVal>
          <c:yVal>
            <c:numRef>
              <c:f>'Data!'!$B$2:$B$102</c:f>
              <c:numCache>
                <c:formatCode>General</c:formatCode>
                <c:ptCount val="101"/>
                <c:pt idx="0">
                  <c:v>5.047</c:v>
                </c:pt>
                <c:pt idx="1">
                  <c:v>7.125</c:v>
                </c:pt>
                <c:pt idx="2">
                  <c:v>6.813</c:v>
                </c:pt>
                <c:pt idx="3">
                  <c:v>6.531</c:v>
                </c:pt>
                <c:pt idx="4">
                  <c:v>6.297</c:v>
                </c:pt>
                <c:pt idx="5">
                  <c:v>6.031</c:v>
                </c:pt>
                <c:pt idx="6">
                  <c:v>5.797</c:v>
                </c:pt>
                <c:pt idx="7">
                  <c:v>5.609</c:v>
                </c:pt>
                <c:pt idx="8">
                  <c:v>5.422</c:v>
                </c:pt>
                <c:pt idx="9">
                  <c:v>5.234</c:v>
                </c:pt>
                <c:pt idx="10">
                  <c:v>6.64</c:v>
                </c:pt>
                <c:pt idx="11">
                  <c:v>6.468</c:v>
                </c:pt>
                <c:pt idx="12">
                  <c:v>6.266</c:v>
                </c:pt>
                <c:pt idx="13">
                  <c:v>6.11</c:v>
                </c:pt>
                <c:pt idx="14">
                  <c:v>5.906</c:v>
                </c:pt>
                <c:pt idx="15">
                  <c:v>5.75</c:v>
                </c:pt>
                <c:pt idx="16">
                  <c:v>5.578</c:v>
                </c:pt>
                <c:pt idx="17">
                  <c:v>5.453</c:v>
                </c:pt>
                <c:pt idx="18">
                  <c:v>5.26</c:v>
                </c:pt>
                <c:pt idx="19">
                  <c:v>6.281</c:v>
                </c:pt>
                <c:pt idx="20">
                  <c:v>6.219</c:v>
                </c:pt>
                <c:pt idx="21">
                  <c:v>6.157</c:v>
                </c:pt>
                <c:pt idx="22">
                  <c:v>5.985</c:v>
                </c:pt>
                <c:pt idx="23">
                  <c:v>5.875</c:v>
                </c:pt>
                <c:pt idx="24">
                  <c:v>5.734</c:v>
                </c:pt>
                <c:pt idx="25">
                  <c:v>5.578</c:v>
                </c:pt>
                <c:pt idx="26">
                  <c:v>5.484</c:v>
                </c:pt>
                <c:pt idx="27">
                  <c:v>5.375</c:v>
                </c:pt>
                <c:pt idx="28">
                  <c:v>5.25</c:v>
                </c:pt>
                <c:pt idx="29">
                  <c:v>5.14</c:v>
                </c:pt>
                <c:pt idx="30">
                  <c:v>5.125</c:v>
                </c:pt>
                <c:pt idx="31">
                  <c:v>5.922</c:v>
                </c:pt>
                <c:pt idx="32">
                  <c:v>5.781</c:v>
                </c:pt>
                <c:pt idx="33">
                  <c:v>5.797</c:v>
                </c:pt>
                <c:pt idx="34">
                  <c:v>5.609</c:v>
                </c:pt>
                <c:pt idx="35">
                  <c:v>5.5</c:v>
                </c:pt>
                <c:pt idx="36">
                  <c:v>5.391</c:v>
                </c:pt>
                <c:pt idx="37">
                  <c:v>5.359</c:v>
                </c:pt>
                <c:pt idx="38">
                  <c:v>5.25</c:v>
                </c:pt>
                <c:pt idx="39">
                  <c:v>5.969</c:v>
                </c:pt>
                <c:pt idx="40">
                  <c:v>5.859</c:v>
                </c:pt>
                <c:pt idx="41">
                  <c:v>5.781</c:v>
                </c:pt>
                <c:pt idx="42">
                  <c:v>5.703</c:v>
                </c:pt>
                <c:pt idx="43">
                  <c:v>5.579</c:v>
                </c:pt>
                <c:pt idx="44">
                  <c:v>5.484</c:v>
                </c:pt>
                <c:pt idx="45">
                  <c:v>5.406</c:v>
                </c:pt>
                <c:pt idx="46">
                  <c:v>5.359</c:v>
                </c:pt>
                <c:pt idx="47">
                  <c:v>5.828</c:v>
                </c:pt>
                <c:pt idx="48">
                  <c:v>5.89</c:v>
                </c:pt>
                <c:pt idx="49">
                  <c:v>5.828</c:v>
                </c:pt>
                <c:pt idx="50">
                  <c:v>5.719</c:v>
                </c:pt>
                <c:pt idx="51">
                  <c:v>5.6</c:v>
                </c:pt>
                <c:pt idx="52">
                  <c:v>5.593</c:v>
                </c:pt>
                <c:pt idx="53">
                  <c:v>5.547</c:v>
                </c:pt>
                <c:pt idx="54">
                  <c:v>5.453</c:v>
                </c:pt>
                <c:pt idx="55">
                  <c:v>5.375</c:v>
                </c:pt>
                <c:pt idx="56">
                  <c:v>5.328</c:v>
                </c:pt>
                <c:pt idx="57">
                  <c:v>5.891</c:v>
                </c:pt>
                <c:pt idx="58">
                  <c:v>5.782</c:v>
                </c:pt>
                <c:pt idx="59">
                  <c:v>5.687</c:v>
                </c:pt>
                <c:pt idx="60">
                  <c:v>5.703</c:v>
                </c:pt>
                <c:pt idx="61">
                  <c:v>5.578</c:v>
                </c:pt>
                <c:pt idx="62">
                  <c:v>5.532</c:v>
                </c:pt>
                <c:pt idx="63">
                  <c:v>5.453</c:v>
                </c:pt>
                <c:pt idx="64">
                  <c:v>5.735</c:v>
                </c:pt>
                <c:pt idx="65">
                  <c:v>5.828</c:v>
                </c:pt>
                <c:pt idx="66">
                  <c:v>5.781</c:v>
                </c:pt>
                <c:pt idx="67">
                  <c:v>5.797</c:v>
                </c:pt>
                <c:pt idx="68">
                  <c:v>5.687</c:v>
                </c:pt>
                <c:pt idx="69">
                  <c:v>5.641</c:v>
                </c:pt>
                <c:pt idx="70">
                  <c:v>5.609</c:v>
                </c:pt>
                <c:pt idx="71">
                  <c:v>5.719</c:v>
                </c:pt>
                <c:pt idx="72">
                  <c:v>5.735</c:v>
                </c:pt>
                <c:pt idx="73">
                  <c:v>5.813</c:v>
                </c:pt>
                <c:pt idx="74">
                  <c:v>5.703</c:v>
                </c:pt>
                <c:pt idx="75">
                  <c:v>5.765</c:v>
                </c:pt>
                <c:pt idx="76">
                  <c:v>5.5735</c:v>
                </c:pt>
                <c:pt idx="77">
                  <c:v>5.719</c:v>
                </c:pt>
                <c:pt idx="78">
                  <c:v>5.625</c:v>
                </c:pt>
                <c:pt idx="79">
                  <c:v>5.579</c:v>
                </c:pt>
                <c:pt idx="80">
                  <c:v>5.485</c:v>
                </c:pt>
                <c:pt idx="81">
                  <c:v>5.672</c:v>
                </c:pt>
                <c:pt idx="82">
                  <c:v>5.594</c:v>
                </c:pt>
                <c:pt idx="83">
                  <c:v>5.547</c:v>
                </c:pt>
                <c:pt idx="84">
                  <c:v>5.542</c:v>
                </c:pt>
                <c:pt idx="85">
                  <c:v>5.672</c:v>
                </c:pt>
                <c:pt idx="86">
                  <c:v>5.64</c:v>
                </c:pt>
                <c:pt idx="87">
                  <c:v>5.593</c:v>
                </c:pt>
                <c:pt idx="88">
                  <c:v>5.61</c:v>
                </c:pt>
                <c:pt idx="89">
                  <c:v>5.5</c:v>
                </c:pt>
                <c:pt idx="90">
                  <c:v>5.469</c:v>
                </c:pt>
                <c:pt idx="91">
                  <c:v>5.422</c:v>
                </c:pt>
                <c:pt idx="92">
                  <c:v>5.875</c:v>
                </c:pt>
                <c:pt idx="93">
                  <c:v>5.781</c:v>
                </c:pt>
                <c:pt idx="94">
                  <c:v>5.75</c:v>
                </c:pt>
                <c:pt idx="95">
                  <c:v>5.735</c:v>
                </c:pt>
                <c:pt idx="96">
                  <c:v>5.625</c:v>
                </c:pt>
                <c:pt idx="97">
                  <c:v>5.593</c:v>
                </c:pt>
                <c:pt idx="98">
                  <c:v>5.546</c:v>
                </c:pt>
                <c:pt idx="99">
                  <c:v>5.515</c:v>
                </c:pt>
                <c:pt idx="100">
                  <c:v>5.454</c:v>
                </c:pt>
              </c:numCache>
            </c:numRef>
          </c:yVal>
          <c:smooth val="0"/>
        </c:ser>
        <c:axId val="75394522"/>
        <c:axId val="39157889"/>
      </c:scatterChart>
      <c:valAx>
        <c:axId val="75394522"/>
        <c:scaling>
          <c:orientation val="minMax"/>
          <c:max val="125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889"/>
        <c:crossesAt val="0"/>
        <c:crossBetween val="midCat"/>
      </c:valAx>
      <c:valAx>
        <c:axId val="39157889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to empty clip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For the &quot;% faster if you were at xfps&quot; columns, scroll down to pick your fps from the A column, then columns D and E show how much quicker your gun would fire (as a percentage) if you changed your fps to 20fps or 50f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 the "% faster if you were at xfps" columns, scroll down to pick your fps from the A column, then columns D and E show how much quicker your gun would fire (as a percentage) if you changed your fps to 20fps or 50fp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3" width="24.85"/>
    <col collapsed="false" customWidth="true" hidden="false" outlineLevel="0" max="5" min="5" style="4" width="24.85"/>
  </cols>
  <sheetData>
    <row r="1" customFormat="false" ht="12.75" hidden="false" customHeight="false" outlineLevel="0" collapsed="false">
      <c r="A1" s="1" t="s">
        <v>0</v>
      </c>
      <c r="B1" s="2" t="s">
        <v>1</v>
      </c>
      <c r="D1" s="3" t="s">
        <v>2</v>
      </c>
      <c r="E1" s="4" t="s">
        <v>3</v>
      </c>
    </row>
    <row r="2" customFormat="false" ht="12.75" hidden="false" customHeight="false" outlineLevel="0" collapsed="false">
      <c r="A2" s="1" t="n">
        <v>20</v>
      </c>
      <c r="B2" s="2" t="n">
        <v>5.047</v>
      </c>
      <c r="D2" s="5" t="n">
        <f aca="false">1-(5.047/B2)</f>
        <v>0</v>
      </c>
      <c r="E2" s="3"/>
    </row>
    <row r="3" customFormat="false" ht="12.75" hidden="false" customHeight="false" outlineLevel="0" collapsed="false">
      <c r="A3" s="1" t="n">
        <v>21</v>
      </c>
      <c r="B3" s="2" t="n">
        <v>7.125</v>
      </c>
      <c r="D3" s="3" t="n">
        <f aca="false">1-(5.047/B3)</f>
        <v>0.291649122807018</v>
      </c>
      <c r="E3" s="3" t="n">
        <f aca="false">1-(5.125/B3)</f>
        <v>0.280701754385965</v>
      </c>
    </row>
    <row r="4" customFormat="false" ht="12.75" hidden="false" customHeight="false" outlineLevel="0" collapsed="false">
      <c r="A4" s="1" t="n">
        <v>22</v>
      </c>
      <c r="B4" s="2" t="n">
        <v>6.813</v>
      </c>
      <c r="D4" s="3" t="n">
        <f aca="false">1-(5.047/B4)</f>
        <v>0.259210333186555</v>
      </c>
      <c r="E4" s="3" t="n">
        <f aca="false">1-(5.125/B4)</f>
        <v>0.247761632173785</v>
      </c>
    </row>
    <row r="5" customFormat="false" ht="12.75" hidden="false" customHeight="false" outlineLevel="0" collapsed="false">
      <c r="A5" s="1" t="n">
        <v>23</v>
      </c>
      <c r="B5" s="2" t="n">
        <v>6.531</v>
      </c>
      <c r="D5" s="3" t="n">
        <f aca="false">1-(5.047/B5)</f>
        <v>0.227224008574491</v>
      </c>
      <c r="E5" s="3" t="n">
        <f aca="false">1-(5.125/B5)</f>
        <v>0.215280967692543</v>
      </c>
    </row>
    <row r="6" customFormat="false" ht="12.75" hidden="false" customHeight="false" outlineLevel="0" collapsed="false">
      <c r="A6" s="1" t="n">
        <v>24</v>
      </c>
      <c r="B6" s="2" t="n">
        <v>6.297</v>
      </c>
      <c r="D6" s="3" t="n">
        <f aca="false">1-(5.047/B6)</f>
        <v>0.198507225663014</v>
      </c>
      <c r="E6" s="3" t="n">
        <f aca="false">1-(5.125/B6)</f>
        <v>0.186120374781642</v>
      </c>
    </row>
    <row r="7" customFormat="false" ht="12.75" hidden="false" customHeight="false" outlineLevel="0" collapsed="false">
      <c r="A7" s="1" t="n">
        <v>25</v>
      </c>
      <c r="B7" s="2" t="n">
        <v>6.031</v>
      </c>
      <c r="D7" s="3" t="n">
        <f aca="false">1-(5.047/B7)</f>
        <v>0.163157022052728</v>
      </c>
      <c r="E7" s="3" t="n">
        <f aca="false">1-(5.125/B7)</f>
        <v>0.150223843475377</v>
      </c>
    </row>
    <row r="8" customFormat="false" ht="12.75" hidden="false" customHeight="false" outlineLevel="0" collapsed="false">
      <c r="A8" s="1" t="n">
        <v>26</v>
      </c>
      <c r="B8" s="2" t="n">
        <v>5.797</v>
      </c>
      <c r="D8" s="3" t="n">
        <f aca="false">1-(5.047/B8)</f>
        <v>0.129377264102122</v>
      </c>
      <c r="E8" s="3" t="n">
        <f aca="false">1-(5.125/B8)</f>
        <v>0.115922028635501</v>
      </c>
    </row>
    <row r="9" customFormat="false" ht="12.75" hidden="false" customHeight="false" outlineLevel="0" collapsed="false">
      <c r="A9" s="1" t="n">
        <v>27</v>
      </c>
      <c r="B9" s="2" t="n">
        <v>5.609</v>
      </c>
      <c r="D9" s="3" t="n">
        <f aca="false">1-(5.047/B9)</f>
        <v>0.100196113389196</v>
      </c>
      <c r="E9" s="3" t="n">
        <f aca="false">1-(5.125/B9)</f>
        <v>0.0862898912462115</v>
      </c>
    </row>
    <row r="10" customFormat="false" ht="12.75" hidden="false" customHeight="false" outlineLevel="0" collapsed="false">
      <c r="A10" s="1" t="n">
        <v>28</v>
      </c>
      <c r="B10" s="2" t="n">
        <v>5.422</v>
      </c>
      <c r="D10" s="3" t="n">
        <f aca="false">1-(5.047/B10)</f>
        <v>0.0691626706012541</v>
      </c>
      <c r="E10" s="3" t="n">
        <f aca="false">1-(5.125/B10)</f>
        <v>0.0547768351161932</v>
      </c>
    </row>
    <row r="11" customFormat="false" ht="12.75" hidden="false" customHeight="false" outlineLevel="0" collapsed="false">
      <c r="A11" s="1" t="n">
        <v>29</v>
      </c>
      <c r="B11" s="2" t="n">
        <v>5.234</v>
      </c>
      <c r="D11" s="3" t="n">
        <f aca="false">1-(5.047/B11)</f>
        <v>0.0357279327474208</v>
      </c>
      <c r="E11" s="3" t="n">
        <f aca="false">1-(5.125/B11)</f>
        <v>0.0208253725640046</v>
      </c>
    </row>
    <row r="12" customFormat="false" ht="12.75" hidden="false" customHeight="false" outlineLevel="0" collapsed="false">
      <c r="A12" s="1" t="n">
        <v>30</v>
      </c>
      <c r="B12" s="2" t="n">
        <v>6.64</v>
      </c>
      <c r="D12" s="3" t="n">
        <f aca="false">1-(5.047/B12)</f>
        <v>0.239909638554217</v>
      </c>
      <c r="E12" s="3" t="n">
        <f aca="false">1-(5.125/B12)</f>
        <v>0.22816265060241</v>
      </c>
    </row>
    <row r="13" customFormat="false" ht="12.75" hidden="false" customHeight="false" outlineLevel="0" collapsed="false">
      <c r="A13" s="1" t="n">
        <v>31</v>
      </c>
      <c r="B13" s="2" t="n">
        <v>6.468</v>
      </c>
      <c r="D13" s="3" t="n">
        <f aca="false">1-(5.047/B13)</f>
        <v>0.21969696969697</v>
      </c>
      <c r="E13" s="3" t="n">
        <f aca="false">1-(5.125/B13)</f>
        <v>0.207637600494743</v>
      </c>
    </row>
    <row r="14" customFormat="false" ht="12.75" hidden="false" customHeight="false" outlineLevel="0" collapsed="false">
      <c r="A14" s="1" t="n">
        <v>32</v>
      </c>
      <c r="B14" s="2" t="n">
        <v>6.266</v>
      </c>
      <c r="D14" s="3" t="n">
        <f aca="false">1-(5.047/B14)</f>
        <v>0.194541972550271</v>
      </c>
      <c r="E14" s="3" t="n">
        <f aca="false">1-(5.125/B14)</f>
        <v>0.182093839770188</v>
      </c>
    </row>
    <row r="15" customFormat="false" ht="12.75" hidden="false" customHeight="false" outlineLevel="0" collapsed="false">
      <c r="A15" s="1" t="n">
        <v>33</v>
      </c>
      <c r="B15" s="2" t="n">
        <v>6.11</v>
      </c>
      <c r="D15" s="3" t="n">
        <f aca="false">1-(5.047/B15)</f>
        <v>0.173977086743044</v>
      </c>
      <c r="E15" s="3" t="n">
        <f aca="false">1-(5.125/B15)</f>
        <v>0.161211129296236</v>
      </c>
    </row>
    <row r="16" customFormat="false" ht="12.75" hidden="false" customHeight="false" outlineLevel="0" collapsed="false">
      <c r="A16" s="1" t="n">
        <v>34</v>
      </c>
      <c r="B16" s="2" t="n">
        <v>5.906</v>
      </c>
      <c r="D16" s="3" t="n">
        <f aca="false">1-(5.047/B16)</f>
        <v>0.145445309854385</v>
      </c>
      <c r="E16" s="3" t="n">
        <f aca="false">1-(5.125/B16)</f>
        <v>0.132238401625466</v>
      </c>
    </row>
    <row r="17" customFormat="false" ht="12.75" hidden="false" customHeight="false" outlineLevel="0" collapsed="false">
      <c r="A17" s="1" t="n">
        <v>35</v>
      </c>
      <c r="B17" s="2" t="n">
        <v>5.75</v>
      </c>
      <c r="D17" s="3" t="n">
        <f aca="false">1-(5.047/B17)</f>
        <v>0.122260869565217</v>
      </c>
      <c r="E17" s="3" t="n">
        <f aca="false">1-(5.125/B17)</f>
        <v>0.108695652173913</v>
      </c>
    </row>
    <row r="18" customFormat="false" ht="12.75" hidden="false" customHeight="false" outlineLevel="0" collapsed="false">
      <c r="A18" s="1" t="n">
        <v>36</v>
      </c>
      <c r="B18" s="2" t="n">
        <v>5.578</v>
      </c>
      <c r="D18" s="3" t="n">
        <f aca="false">1-(5.047/B18)</f>
        <v>0.0951954105414128</v>
      </c>
      <c r="E18" s="3" t="n">
        <f aca="false">1-(5.125/B18)</f>
        <v>0.0812119039082109</v>
      </c>
    </row>
    <row r="19" customFormat="false" ht="12.75" hidden="false" customHeight="false" outlineLevel="0" collapsed="false">
      <c r="A19" s="1" t="n">
        <v>37</v>
      </c>
      <c r="B19" s="2" t="n">
        <v>5.453</v>
      </c>
      <c r="D19" s="3" t="n">
        <f aca="false">1-(5.047/B19)</f>
        <v>0.074454428754814</v>
      </c>
      <c r="E19" s="3" t="n">
        <f aca="false">1-(5.125/B19)</f>
        <v>0.0601503759398496</v>
      </c>
    </row>
    <row r="20" customFormat="false" ht="12.75" hidden="false" customHeight="false" outlineLevel="0" collapsed="false">
      <c r="A20" s="1" t="n">
        <v>38</v>
      </c>
      <c r="B20" s="2" t="n">
        <v>5.26</v>
      </c>
      <c r="D20" s="3" t="n">
        <f aca="false">1-(5.047/B20)</f>
        <v>0.0404942965779468</v>
      </c>
      <c r="E20" s="3" t="n">
        <f aca="false">1-(5.125/B20)</f>
        <v>0.0256653992395437</v>
      </c>
    </row>
    <row r="21" customFormat="false" ht="12.75" hidden="false" customHeight="false" outlineLevel="0" collapsed="false">
      <c r="A21" s="1" t="n">
        <v>39</v>
      </c>
      <c r="B21" s="2" t="n">
        <v>6.281</v>
      </c>
      <c r="D21" s="3" t="n">
        <f aca="false">1-(5.047/B21)</f>
        <v>0.196465530966407</v>
      </c>
      <c r="E21" s="3" t="n">
        <f aca="false">1-(5.125/B21)</f>
        <v>0.184047126253781</v>
      </c>
    </row>
    <row r="22" customFormat="false" ht="12.75" hidden="false" customHeight="false" outlineLevel="0" collapsed="false">
      <c r="A22" s="1" t="n">
        <v>40</v>
      </c>
      <c r="B22" s="2" t="n">
        <v>6.219</v>
      </c>
      <c r="D22" s="3" t="n">
        <f aca="false">1-(5.047/B22)</f>
        <v>0.188454735488021</v>
      </c>
      <c r="E22" s="3" t="n">
        <f aca="false">1-(5.125/B22)</f>
        <v>0.175912526129603</v>
      </c>
    </row>
    <row r="23" customFormat="false" ht="12.75" hidden="false" customHeight="false" outlineLevel="0" collapsed="false">
      <c r="A23" s="1" t="n">
        <v>41</v>
      </c>
      <c r="B23" s="2" t="n">
        <v>6.157</v>
      </c>
      <c r="D23" s="3" t="n">
        <f aca="false">1-(5.047/B23)</f>
        <v>0.180282605164853</v>
      </c>
      <c r="E23" s="3" t="n">
        <f aca="false">1-(5.125/B23)</f>
        <v>0.16761409777489</v>
      </c>
    </row>
    <row r="24" customFormat="false" ht="12.75" hidden="false" customHeight="false" outlineLevel="0" collapsed="false">
      <c r="A24" s="1" t="n">
        <v>42</v>
      </c>
      <c r="B24" s="2" t="n">
        <v>5.985</v>
      </c>
      <c r="D24" s="3" t="n">
        <f aca="false">1-(5.047/B24)</f>
        <v>0.156725146198831</v>
      </c>
      <c r="E24" s="3" t="n">
        <f aca="false">1-(5.125/B24)</f>
        <v>0.143692564745196</v>
      </c>
    </row>
    <row r="25" customFormat="false" ht="12.75" hidden="false" customHeight="false" outlineLevel="0" collapsed="false">
      <c r="A25" s="1" t="n">
        <v>43</v>
      </c>
      <c r="B25" s="2" t="n">
        <v>5.875</v>
      </c>
      <c r="D25" s="3" t="n">
        <f aca="false">1-(5.047/B25)</f>
        <v>0.140936170212766</v>
      </c>
      <c r="E25" s="3" t="n">
        <f aca="false">1-(5.125/B25)</f>
        <v>0.127659574468085</v>
      </c>
    </row>
    <row r="26" customFormat="false" ht="12.75" hidden="false" customHeight="false" outlineLevel="0" collapsed="false">
      <c r="A26" s="1" t="n">
        <v>44</v>
      </c>
      <c r="B26" s="2" t="n">
        <v>5.734</v>
      </c>
      <c r="D26" s="3" t="n">
        <f aca="false">1-(5.047/B26)</f>
        <v>0.119811649808162</v>
      </c>
      <c r="E26" s="3" t="n">
        <f aca="false">1-(5.125/B26)</f>
        <v>0.106208580397628</v>
      </c>
    </row>
    <row r="27" customFormat="false" ht="12.75" hidden="false" customHeight="false" outlineLevel="0" collapsed="false">
      <c r="A27" s="1" t="n">
        <v>45</v>
      </c>
      <c r="B27" s="2" t="n">
        <v>5.578</v>
      </c>
      <c r="D27" s="3" t="n">
        <f aca="false">1-(5.047/B27)</f>
        <v>0.0951954105414128</v>
      </c>
      <c r="E27" s="3" t="n">
        <f aca="false">1-(5.125/B27)</f>
        <v>0.0812119039082109</v>
      </c>
    </row>
    <row r="28" customFormat="false" ht="12.75" hidden="false" customHeight="false" outlineLevel="0" collapsed="false">
      <c r="A28" s="1" t="n">
        <v>46</v>
      </c>
      <c r="B28" s="2" t="n">
        <v>5.484</v>
      </c>
      <c r="D28" s="3" t="n">
        <f aca="false">1-(5.047/B28)</f>
        <v>0.0796863603209337</v>
      </c>
      <c r="E28" s="3" t="n">
        <f aca="false">1-(5.125/B28)</f>
        <v>0.0654631655725748</v>
      </c>
    </row>
    <row r="29" customFormat="false" ht="12.75" hidden="false" customHeight="false" outlineLevel="0" collapsed="false">
      <c r="A29" s="1" t="n">
        <v>47</v>
      </c>
      <c r="B29" s="2" t="n">
        <v>5.375</v>
      </c>
      <c r="D29" s="3" t="n">
        <f aca="false">1-(5.047/B29)</f>
        <v>0.0610232558139535</v>
      </c>
      <c r="E29" s="3" t="n">
        <f aca="false">1-(5.125/B29)</f>
        <v>0.0465116279069767</v>
      </c>
    </row>
    <row r="30" customFormat="false" ht="12.75" hidden="false" customHeight="false" outlineLevel="0" collapsed="false">
      <c r="A30" s="1" t="n">
        <v>48</v>
      </c>
      <c r="B30" s="2" t="n">
        <v>5.25</v>
      </c>
      <c r="D30" s="3" t="n">
        <f aca="false">1-(5.047/B30)</f>
        <v>0.0386666666666667</v>
      </c>
      <c r="E30" s="3" t="n">
        <f aca="false">1-(5.125/B30)</f>
        <v>0.0238095238095238</v>
      </c>
    </row>
    <row r="31" customFormat="false" ht="12.75" hidden="false" customHeight="false" outlineLevel="0" collapsed="false">
      <c r="A31" s="1" t="n">
        <v>49</v>
      </c>
      <c r="B31" s="2" t="n">
        <v>5.14</v>
      </c>
      <c r="D31" s="3" t="n">
        <f aca="false">1-(5.047/B31)</f>
        <v>0.0180933852140078</v>
      </c>
      <c r="E31" s="3" t="n">
        <f aca="false">1-(5.125/B31)</f>
        <v>0.00291828793774318</v>
      </c>
    </row>
    <row r="32" customFormat="false" ht="12.75" hidden="false" customHeight="false" outlineLevel="0" collapsed="false">
      <c r="A32" s="1" t="n">
        <v>50</v>
      </c>
      <c r="B32" s="2" t="n">
        <v>5.125</v>
      </c>
      <c r="D32" s="3" t="n">
        <f aca="false">1-(5.047/B32)</f>
        <v>0.015219512195122</v>
      </c>
      <c r="E32" s="5" t="n">
        <f aca="false">1-(5.125/B32)</f>
        <v>0</v>
      </c>
    </row>
    <row r="33" customFormat="false" ht="12.75" hidden="false" customHeight="false" outlineLevel="0" collapsed="false">
      <c r="A33" s="1" t="n">
        <v>51</v>
      </c>
      <c r="B33" s="2" t="n">
        <v>5.922</v>
      </c>
      <c r="D33" s="3" t="n">
        <f aca="false">1-(5.047/B33)</f>
        <v>0.147754137115839</v>
      </c>
      <c r="E33" s="3" t="n">
        <f aca="false">1-(5.125/B33)</f>
        <v>0.134582911178656</v>
      </c>
    </row>
    <row r="34" customFormat="false" ht="12.75" hidden="false" customHeight="false" outlineLevel="0" collapsed="false">
      <c r="A34" s="1" t="n">
        <v>52</v>
      </c>
      <c r="B34" s="2" t="n">
        <v>5.781</v>
      </c>
      <c r="D34" s="3" t="n">
        <f aca="false">1-(5.047/B34)</f>
        <v>0.12696765265525</v>
      </c>
      <c r="E34" s="3" t="n">
        <f aca="false">1-(5.125/B34)</f>
        <v>0.113475177304964</v>
      </c>
    </row>
    <row r="35" customFormat="false" ht="12.75" hidden="false" customHeight="false" outlineLevel="0" collapsed="false">
      <c r="A35" s="1" t="n">
        <v>53</v>
      </c>
      <c r="B35" s="2" t="n">
        <v>5.797</v>
      </c>
      <c r="D35" s="3" t="n">
        <f aca="false">1-(5.047/B35)</f>
        <v>0.129377264102122</v>
      </c>
      <c r="E35" s="3" t="n">
        <f aca="false">1-(5.125/B35)</f>
        <v>0.115922028635501</v>
      </c>
    </row>
    <row r="36" customFormat="false" ht="12.75" hidden="false" customHeight="false" outlineLevel="0" collapsed="false">
      <c r="A36" s="1" t="n">
        <v>54</v>
      </c>
      <c r="B36" s="2" t="n">
        <v>5.609</v>
      </c>
      <c r="D36" s="3" t="n">
        <f aca="false">1-(5.047/B36)</f>
        <v>0.100196113389196</v>
      </c>
      <c r="E36" s="3" t="n">
        <f aca="false">1-(5.125/B36)</f>
        <v>0.0862898912462115</v>
      </c>
    </row>
    <row r="37" customFormat="false" ht="12.75" hidden="false" customHeight="false" outlineLevel="0" collapsed="false">
      <c r="A37" s="1" t="n">
        <v>55</v>
      </c>
      <c r="B37" s="2" t="n">
        <v>5.5</v>
      </c>
      <c r="D37" s="3" t="n">
        <f aca="false">1-(5.047/B37)</f>
        <v>0.0823636363636364</v>
      </c>
      <c r="E37" s="3" t="n">
        <f aca="false">1-(5.125/B37)</f>
        <v>0.0681818181818182</v>
      </c>
    </row>
    <row r="38" customFormat="false" ht="12.75" hidden="false" customHeight="false" outlineLevel="0" collapsed="false">
      <c r="A38" s="1" t="n">
        <v>56</v>
      </c>
      <c r="B38" s="2" t="n">
        <v>5.391</v>
      </c>
      <c r="D38" s="3" t="n">
        <f aca="false">1-(5.047/B38)</f>
        <v>0.0638100537933594</v>
      </c>
      <c r="E38" s="3" t="n">
        <f aca="false">1-(5.125/B38)</f>
        <v>0.0493414950843999</v>
      </c>
    </row>
    <row r="39" customFormat="false" ht="12.75" hidden="false" customHeight="false" outlineLevel="0" collapsed="false">
      <c r="A39" s="1" t="n">
        <v>57</v>
      </c>
      <c r="B39" s="2" t="n">
        <v>5.359</v>
      </c>
      <c r="D39" s="3" t="n">
        <f aca="false">1-(5.047/B39)</f>
        <v>0.0582198171300616</v>
      </c>
      <c r="E39" s="3" t="n">
        <f aca="false">1-(5.125/B39)</f>
        <v>0.0436648628475462</v>
      </c>
    </row>
    <row r="40" customFormat="false" ht="12.75" hidden="false" customHeight="false" outlineLevel="0" collapsed="false">
      <c r="A40" s="1" t="n">
        <v>58</v>
      </c>
      <c r="B40" s="2" t="n">
        <v>5.25</v>
      </c>
      <c r="D40" s="3" t="n">
        <f aca="false">1-(5.047/B40)</f>
        <v>0.0386666666666667</v>
      </c>
      <c r="E40" s="3" t="n">
        <f aca="false">1-(5.125/B40)</f>
        <v>0.0238095238095238</v>
      </c>
    </row>
    <row r="41" customFormat="false" ht="12.75" hidden="false" customHeight="false" outlineLevel="0" collapsed="false">
      <c r="A41" s="1" t="n">
        <v>59</v>
      </c>
      <c r="B41" s="2" t="n">
        <v>5.969</v>
      </c>
      <c r="D41" s="3" t="n">
        <f aca="false">1-(5.047/B41)</f>
        <v>0.154464734461384</v>
      </c>
      <c r="E41" s="3" t="n">
        <f aca="false">1-(5.125/B41)</f>
        <v>0.141397218964651</v>
      </c>
    </row>
    <row r="42" customFormat="false" ht="12.75" hidden="false" customHeight="false" outlineLevel="0" collapsed="false">
      <c r="A42" s="1" t="n">
        <v>60</v>
      </c>
      <c r="B42" s="2" t="n">
        <v>5.859</v>
      </c>
      <c r="D42" s="3" t="n">
        <f aca="false">1-(5.047/B42)</f>
        <v>0.138590203106332</v>
      </c>
      <c r="E42" s="3" t="n">
        <f aca="false">1-(5.125/B42)</f>
        <v>0.125277351083803</v>
      </c>
    </row>
    <row r="43" customFormat="false" ht="12.75" hidden="false" customHeight="false" outlineLevel="0" collapsed="false">
      <c r="A43" s="1" t="n">
        <v>61</v>
      </c>
      <c r="B43" s="2" t="n">
        <v>5.781</v>
      </c>
      <c r="D43" s="3" t="n">
        <f aca="false">1-(5.047/B43)</f>
        <v>0.12696765265525</v>
      </c>
      <c r="E43" s="3" t="n">
        <f aca="false">1-(5.125/B43)</f>
        <v>0.113475177304964</v>
      </c>
    </row>
    <row r="44" customFormat="false" ht="12.75" hidden="false" customHeight="false" outlineLevel="0" collapsed="false">
      <c r="A44" s="1" t="n">
        <v>62</v>
      </c>
      <c r="B44" s="2" t="n">
        <v>5.703</v>
      </c>
      <c r="D44" s="3" t="n">
        <f aca="false">1-(5.047/B44)</f>
        <v>0.115027178677889</v>
      </c>
      <c r="E44" s="3" t="n">
        <f aca="false">1-(5.125/B44)</f>
        <v>0.101350166578994</v>
      </c>
    </row>
    <row r="45" customFormat="false" ht="12.75" hidden="false" customHeight="false" outlineLevel="0" collapsed="false">
      <c r="A45" s="1" t="n">
        <v>63</v>
      </c>
      <c r="B45" s="2" t="n">
        <v>5.579</v>
      </c>
      <c r="D45" s="3" t="n">
        <f aca="false">1-(5.047/B45)</f>
        <v>0.095357590966123</v>
      </c>
      <c r="E45" s="3" t="n">
        <f aca="false">1-(5.125/B45)</f>
        <v>0.0813765907868793</v>
      </c>
    </row>
    <row r="46" customFormat="false" ht="12.75" hidden="false" customHeight="false" outlineLevel="0" collapsed="false">
      <c r="A46" s="1" t="n">
        <v>64</v>
      </c>
      <c r="B46" s="2" t="n">
        <v>5.484</v>
      </c>
      <c r="D46" s="3" t="n">
        <f aca="false">1-(5.047/B46)</f>
        <v>0.0796863603209337</v>
      </c>
      <c r="E46" s="3" t="n">
        <f aca="false">1-(5.125/B46)</f>
        <v>0.0654631655725748</v>
      </c>
    </row>
    <row r="47" customFormat="false" ht="12.75" hidden="false" customHeight="false" outlineLevel="0" collapsed="false">
      <c r="A47" s="1" t="n">
        <v>65</v>
      </c>
      <c r="B47" s="2" t="n">
        <v>5.406</v>
      </c>
      <c r="D47" s="3" t="n">
        <f aca="false">1-(5.047/B47)</f>
        <v>0.0664076951535331</v>
      </c>
      <c r="E47" s="3" t="n">
        <f aca="false">1-(5.125/B47)</f>
        <v>0.0519792822789492</v>
      </c>
    </row>
    <row r="48" customFormat="false" ht="12.75" hidden="false" customHeight="false" outlineLevel="0" collapsed="false">
      <c r="A48" s="1" t="n">
        <v>66</v>
      </c>
      <c r="B48" s="2" t="n">
        <v>5.359</v>
      </c>
      <c r="D48" s="3" t="n">
        <f aca="false">1-(5.047/B48)</f>
        <v>0.0582198171300616</v>
      </c>
      <c r="E48" s="3" t="n">
        <f aca="false">1-(5.125/B48)</f>
        <v>0.0436648628475462</v>
      </c>
    </row>
    <row r="49" customFormat="false" ht="12.75" hidden="false" customHeight="false" outlineLevel="0" collapsed="false">
      <c r="A49" s="1" t="n">
        <v>67</v>
      </c>
      <c r="B49" s="2" t="n">
        <v>5.828</v>
      </c>
      <c r="D49" s="3" t="n">
        <f aca="false">1-(5.047/B49)</f>
        <v>0.134008236101579</v>
      </c>
      <c r="E49" s="3" t="n">
        <f aca="false">1-(5.125/B49)</f>
        <v>0.120624571036376</v>
      </c>
    </row>
    <row r="50" customFormat="false" ht="12.75" hidden="false" customHeight="false" outlineLevel="0" collapsed="false">
      <c r="A50" s="1" t="n">
        <v>68</v>
      </c>
      <c r="B50" s="2" t="n">
        <v>5.89</v>
      </c>
      <c r="D50" s="3" t="n">
        <f aca="false">1-(5.047/B50)</f>
        <v>0.143123938879457</v>
      </c>
      <c r="E50" s="3" t="n">
        <f aca="false">1-(5.125/B50)</f>
        <v>0.129881154499151</v>
      </c>
    </row>
    <row r="51" customFormat="false" ht="12.75" hidden="false" customHeight="false" outlineLevel="0" collapsed="false">
      <c r="A51" s="1" t="n">
        <v>69</v>
      </c>
      <c r="B51" s="2" t="n">
        <v>5.828</v>
      </c>
      <c r="D51" s="3" t="n">
        <f aca="false">1-(5.047/B51)</f>
        <v>0.134008236101579</v>
      </c>
      <c r="E51" s="3" t="n">
        <f aca="false">1-(5.125/B51)</f>
        <v>0.120624571036376</v>
      </c>
    </row>
    <row r="52" customFormat="false" ht="12.75" hidden="false" customHeight="false" outlineLevel="0" collapsed="false">
      <c r="A52" s="1" t="n">
        <v>70</v>
      </c>
      <c r="B52" s="2" t="n">
        <v>5.719</v>
      </c>
      <c r="D52" s="3" t="n">
        <f aca="false">1-(5.047/B52)</f>
        <v>0.11750305997552</v>
      </c>
      <c r="E52" s="3" t="n">
        <f aca="false">1-(5.125/B52)</f>
        <v>0.103864311942647</v>
      </c>
    </row>
    <row r="53" customFormat="false" ht="12.75" hidden="false" customHeight="false" outlineLevel="0" collapsed="false">
      <c r="A53" s="1" t="n">
        <v>71</v>
      </c>
      <c r="B53" s="2" t="n">
        <v>5.6</v>
      </c>
      <c r="D53" s="3" t="n">
        <f aca="false">1-(5.047/B53)</f>
        <v>0.09875</v>
      </c>
      <c r="E53" s="3" t="n">
        <f aca="false">1-(5.125/B53)</f>
        <v>0.0848214285714285</v>
      </c>
    </row>
    <row r="54" customFormat="false" ht="12.75" hidden="false" customHeight="false" outlineLevel="0" collapsed="false">
      <c r="A54" s="1" t="n">
        <v>72</v>
      </c>
      <c r="B54" s="2" t="n">
        <v>5.593</v>
      </c>
      <c r="D54" s="3" t="n">
        <f aca="false">1-(5.047/B54)</f>
        <v>0.0976220275344181</v>
      </c>
      <c r="E54" s="3" t="n">
        <f aca="false">1-(5.125/B54)</f>
        <v>0.0836760236009297</v>
      </c>
    </row>
    <row r="55" customFormat="false" ht="12.75" hidden="false" customHeight="false" outlineLevel="0" collapsed="false">
      <c r="A55" s="1" t="n">
        <v>73</v>
      </c>
      <c r="B55" s="2" t="n">
        <v>5.547</v>
      </c>
      <c r="D55" s="3" t="n">
        <f aca="false">1-(5.047/B55)</f>
        <v>0.0901388137732108</v>
      </c>
      <c r="E55" s="3" t="n">
        <f aca="false">1-(5.125/B55)</f>
        <v>0.0760771588245899</v>
      </c>
    </row>
    <row r="56" customFormat="false" ht="12.75" hidden="false" customHeight="false" outlineLevel="0" collapsed="false">
      <c r="A56" s="1" t="n">
        <v>74</v>
      </c>
      <c r="B56" s="2" t="n">
        <v>5.453</v>
      </c>
      <c r="D56" s="3" t="n">
        <f aca="false">1-(5.047/B56)</f>
        <v>0.074454428754814</v>
      </c>
      <c r="E56" s="3" t="n">
        <f aca="false">1-(5.125/B56)</f>
        <v>0.0601503759398496</v>
      </c>
    </row>
    <row r="57" customFormat="false" ht="12.75" hidden="false" customHeight="false" outlineLevel="0" collapsed="false">
      <c r="A57" s="1" t="n">
        <v>75</v>
      </c>
      <c r="B57" s="2" t="n">
        <v>5.375</v>
      </c>
      <c r="D57" s="3" t="n">
        <f aca="false">1-(5.047/B57)</f>
        <v>0.0610232558139535</v>
      </c>
      <c r="E57" s="3" t="n">
        <f aca="false">1-(5.125/B57)</f>
        <v>0.0465116279069767</v>
      </c>
    </row>
    <row r="58" customFormat="false" ht="12.75" hidden="false" customHeight="false" outlineLevel="0" collapsed="false">
      <c r="A58" s="1" t="n">
        <v>76</v>
      </c>
      <c r="B58" s="2" t="n">
        <v>5.328</v>
      </c>
      <c r="D58" s="3" t="n">
        <f aca="false">1-(5.047/B58)</f>
        <v>0.0527402402402404</v>
      </c>
      <c r="E58" s="3" t="n">
        <f aca="false">1-(5.125/B58)</f>
        <v>0.0381006006006006</v>
      </c>
    </row>
    <row r="59" customFormat="false" ht="12.75" hidden="false" customHeight="false" outlineLevel="0" collapsed="false">
      <c r="A59" s="1" t="n">
        <v>77</v>
      </c>
      <c r="B59" s="2" t="n">
        <v>5.891</v>
      </c>
      <c r="D59" s="3" t="n">
        <f aca="false">1-(5.047/B59)</f>
        <v>0.143269393990834</v>
      </c>
      <c r="E59" s="3" t="n">
        <f aca="false">1-(5.125/B59)</f>
        <v>0.130028857579358</v>
      </c>
    </row>
    <row r="60" customFormat="false" ht="12.75" hidden="false" customHeight="false" outlineLevel="0" collapsed="false">
      <c r="A60" s="1" t="n">
        <v>78</v>
      </c>
      <c r="B60" s="2" t="n">
        <v>5.782</v>
      </c>
      <c r="D60" s="3" t="n">
        <f aca="false">1-(5.047/B60)</f>
        <v>0.127118644067797</v>
      </c>
      <c r="E60" s="3" t="n">
        <f aca="false">1-(5.125/B60)</f>
        <v>0.113628502248357</v>
      </c>
    </row>
    <row r="61" customFormat="false" ht="12.75" hidden="false" customHeight="false" outlineLevel="0" collapsed="false">
      <c r="A61" s="1" t="n">
        <v>79</v>
      </c>
      <c r="B61" s="2" t="n">
        <v>5.687</v>
      </c>
      <c r="D61" s="3" t="n">
        <f aca="false">1-(5.047/B61)</f>
        <v>0.112537365922279</v>
      </c>
      <c r="E61" s="3" t="n">
        <f aca="false">1-(5.125/B61)</f>
        <v>0.0988218744505012</v>
      </c>
    </row>
    <row r="62" customFormat="false" ht="12.75" hidden="false" customHeight="false" outlineLevel="0" collapsed="false">
      <c r="A62" s="1" t="n">
        <v>80</v>
      </c>
      <c r="B62" s="2" t="n">
        <v>5.703</v>
      </c>
      <c r="D62" s="3" t="n">
        <f aca="false">1-(5.047/B62)</f>
        <v>0.115027178677889</v>
      </c>
      <c r="E62" s="3" t="n">
        <f aca="false">1-(5.125/B62)</f>
        <v>0.101350166578994</v>
      </c>
    </row>
    <row r="63" customFormat="false" ht="12.75" hidden="false" customHeight="false" outlineLevel="0" collapsed="false">
      <c r="A63" s="1" t="n">
        <v>81</v>
      </c>
      <c r="B63" s="2" t="n">
        <v>5.578</v>
      </c>
      <c r="D63" s="3" t="n">
        <f aca="false">1-(5.047/B63)</f>
        <v>0.0951954105414128</v>
      </c>
      <c r="E63" s="3" t="n">
        <f aca="false">1-(5.125/B63)</f>
        <v>0.0812119039082109</v>
      </c>
    </row>
    <row r="64" customFormat="false" ht="12.75" hidden="false" customHeight="false" outlineLevel="0" collapsed="false">
      <c r="A64" s="1" t="n">
        <v>82</v>
      </c>
      <c r="B64" s="2" t="n">
        <v>5.532</v>
      </c>
      <c r="D64" s="3" t="n">
        <f aca="false">1-(5.047/B64)</f>
        <v>0.0876717281272597</v>
      </c>
      <c r="E64" s="3" t="n">
        <f aca="false">1-(5.125/B64)</f>
        <v>0.0735719450469993</v>
      </c>
    </row>
    <row r="65" customFormat="false" ht="12.75" hidden="false" customHeight="false" outlineLevel="0" collapsed="false">
      <c r="A65" s="1" t="n">
        <v>83</v>
      </c>
      <c r="B65" s="2" t="n">
        <v>5.453</v>
      </c>
      <c r="D65" s="3" t="n">
        <f aca="false">1-(5.047/B65)</f>
        <v>0.074454428754814</v>
      </c>
      <c r="E65" s="3" t="n">
        <f aca="false">1-(5.125/B65)</f>
        <v>0.0601503759398496</v>
      </c>
    </row>
    <row r="66" customFormat="false" ht="12.75" hidden="false" customHeight="false" outlineLevel="0" collapsed="false">
      <c r="A66" s="1" t="n">
        <v>84</v>
      </c>
      <c r="B66" s="2" t="n">
        <v>5.735</v>
      </c>
      <c r="D66" s="3" t="n">
        <f aca="false">1-(5.047/B66)</f>
        <v>0.119965126416739</v>
      </c>
      <c r="E66" s="3" t="n">
        <f aca="false">1-(5.125/B66)</f>
        <v>0.106364428945074</v>
      </c>
    </row>
    <row r="67" customFormat="false" ht="12.75" hidden="false" customHeight="false" outlineLevel="0" collapsed="false">
      <c r="A67" s="1" t="n">
        <v>85</v>
      </c>
      <c r="B67" s="2" t="n">
        <v>5.828</v>
      </c>
      <c r="D67" s="3" t="n">
        <f aca="false">1-(5.047/B67)</f>
        <v>0.134008236101579</v>
      </c>
      <c r="E67" s="3" t="n">
        <f aca="false">1-(5.125/B67)</f>
        <v>0.120624571036376</v>
      </c>
    </row>
    <row r="68" customFormat="false" ht="12.75" hidden="false" customHeight="false" outlineLevel="0" collapsed="false">
      <c r="A68" s="1" t="n">
        <v>86</v>
      </c>
      <c r="B68" s="2" t="n">
        <v>5.781</v>
      </c>
      <c r="D68" s="3" t="n">
        <f aca="false">1-(5.047/B68)</f>
        <v>0.12696765265525</v>
      </c>
      <c r="E68" s="3" t="n">
        <f aca="false">1-(5.125/B68)</f>
        <v>0.113475177304964</v>
      </c>
    </row>
    <row r="69" customFormat="false" ht="12.75" hidden="false" customHeight="false" outlineLevel="0" collapsed="false">
      <c r="A69" s="1" t="n">
        <v>87</v>
      </c>
      <c r="B69" s="2" t="n">
        <v>5.797</v>
      </c>
      <c r="D69" s="3" t="n">
        <f aca="false">1-(5.047/B69)</f>
        <v>0.129377264102122</v>
      </c>
      <c r="E69" s="3" t="n">
        <f aca="false">1-(5.125/B69)</f>
        <v>0.115922028635501</v>
      </c>
    </row>
    <row r="70" customFormat="false" ht="12.75" hidden="false" customHeight="false" outlineLevel="0" collapsed="false">
      <c r="A70" s="1" t="n">
        <v>88</v>
      </c>
      <c r="B70" s="2" t="n">
        <v>5.687</v>
      </c>
      <c r="D70" s="3" t="n">
        <f aca="false">1-(5.047/B70)</f>
        <v>0.112537365922279</v>
      </c>
      <c r="E70" s="3" t="n">
        <f aca="false">1-(5.125/B70)</f>
        <v>0.0988218744505012</v>
      </c>
    </row>
    <row r="71" customFormat="false" ht="12.75" hidden="false" customHeight="false" outlineLevel="0" collapsed="false">
      <c r="A71" s="1" t="n">
        <v>89</v>
      </c>
      <c r="B71" s="2" t="n">
        <v>5.641</v>
      </c>
      <c r="D71" s="3" t="n">
        <f aca="false">1-(5.047/B71)</f>
        <v>0.105300478638539</v>
      </c>
      <c r="E71" s="3" t="n">
        <f aca="false">1-(5.125/B71)</f>
        <v>0.0914731430597412</v>
      </c>
    </row>
    <row r="72" customFormat="false" ht="12.75" hidden="false" customHeight="false" outlineLevel="0" collapsed="false">
      <c r="A72" s="1" t="n">
        <v>90</v>
      </c>
      <c r="B72" s="2" t="n">
        <v>5.609</v>
      </c>
      <c r="D72" s="3" t="n">
        <f aca="false">1-(5.047/B72)</f>
        <v>0.100196113389196</v>
      </c>
      <c r="E72" s="3" t="n">
        <f aca="false">1-(5.125/B72)</f>
        <v>0.0862898912462115</v>
      </c>
    </row>
    <row r="73" customFormat="false" ht="12.75" hidden="false" customHeight="false" outlineLevel="0" collapsed="false">
      <c r="A73" s="1" t="n">
        <v>91</v>
      </c>
      <c r="B73" s="2" t="n">
        <v>5.719</v>
      </c>
      <c r="D73" s="3" t="n">
        <f aca="false">1-(5.047/B73)</f>
        <v>0.11750305997552</v>
      </c>
      <c r="E73" s="3" t="n">
        <f aca="false">1-(5.125/B73)</f>
        <v>0.103864311942647</v>
      </c>
    </row>
    <row r="74" customFormat="false" ht="12.75" hidden="false" customHeight="false" outlineLevel="0" collapsed="false">
      <c r="A74" s="1" t="n">
        <v>92</v>
      </c>
      <c r="B74" s="2" t="n">
        <v>5.735</v>
      </c>
      <c r="D74" s="3" t="n">
        <f aca="false">1-(5.047/B74)</f>
        <v>0.119965126416739</v>
      </c>
      <c r="E74" s="3" t="n">
        <f aca="false">1-(5.125/B74)</f>
        <v>0.106364428945074</v>
      </c>
    </row>
    <row r="75" customFormat="false" ht="12.75" hidden="false" customHeight="false" outlineLevel="0" collapsed="false">
      <c r="A75" s="1" t="n">
        <v>93</v>
      </c>
      <c r="B75" s="2" t="n">
        <v>5.813</v>
      </c>
      <c r="D75" s="3" t="n">
        <f aca="false">1-(5.047/B75)</f>
        <v>0.131773610872183</v>
      </c>
      <c r="E75" s="3" t="n">
        <f aca="false">1-(5.125/B75)</f>
        <v>0.118355410287287</v>
      </c>
    </row>
    <row r="76" customFormat="false" ht="12.75" hidden="false" customHeight="false" outlineLevel="0" collapsed="false">
      <c r="A76" s="1" t="n">
        <v>94</v>
      </c>
      <c r="B76" s="2" t="n">
        <v>5.703</v>
      </c>
      <c r="D76" s="3" t="n">
        <f aca="false">1-(5.047/B76)</f>
        <v>0.115027178677889</v>
      </c>
      <c r="E76" s="3" t="n">
        <f aca="false">1-(5.125/B76)</f>
        <v>0.101350166578994</v>
      </c>
    </row>
    <row r="77" customFormat="false" ht="12.75" hidden="false" customHeight="false" outlineLevel="0" collapsed="false">
      <c r="A77" s="1" t="n">
        <v>95</v>
      </c>
      <c r="B77" s="2" t="n">
        <v>5.765</v>
      </c>
      <c r="D77" s="3" t="n">
        <f aca="false">1-(5.047/B77)</f>
        <v>0.124544666088465</v>
      </c>
      <c r="E77" s="3" t="n">
        <f aca="false">1-(5.125/B77)</f>
        <v>0.111014744145707</v>
      </c>
    </row>
    <row r="78" customFormat="false" ht="12.75" hidden="false" customHeight="false" outlineLevel="0" collapsed="false">
      <c r="A78" s="1" t="n">
        <v>96</v>
      </c>
      <c r="B78" s="2" t="n">
        <v>5.5735</v>
      </c>
      <c r="D78" s="3" t="n">
        <f aca="false">1-(5.047/B78)</f>
        <v>0.0944648784426304</v>
      </c>
      <c r="E78" s="3" t="n">
        <f aca="false">1-(5.125/B78)</f>
        <v>0.0804700816363148</v>
      </c>
    </row>
    <row r="79" customFormat="false" ht="12.75" hidden="false" customHeight="false" outlineLevel="0" collapsed="false">
      <c r="A79" s="1" t="n">
        <v>97</v>
      </c>
      <c r="B79" s="2" t="n">
        <v>5.719</v>
      </c>
      <c r="D79" s="3" t="n">
        <f aca="false">1-(5.047/B79)</f>
        <v>0.11750305997552</v>
      </c>
      <c r="E79" s="3" t="n">
        <f aca="false">1-(5.125/B79)</f>
        <v>0.103864311942647</v>
      </c>
    </row>
    <row r="80" customFormat="false" ht="12.75" hidden="false" customHeight="false" outlineLevel="0" collapsed="false">
      <c r="A80" s="1" t="n">
        <v>98</v>
      </c>
      <c r="B80" s="2" t="n">
        <v>5.625</v>
      </c>
      <c r="D80" s="3" t="n">
        <f aca="false">1-(5.047/B80)</f>
        <v>0.102755555555556</v>
      </c>
      <c r="E80" s="3" t="n">
        <f aca="false">1-(5.125/B80)</f>
        <v>0.0888888888888889</v>
      </c>
    </row>
    <row r="81" customFormat="false" ht="12.75" hidden="false" customHeight="false" outlineLevel="0" collapsed="false">
      <c r="A81" s="1" t="n">
        <v>99</v>
      </c>
      <c r="B81" s="2" t="n">
        <v>5.579</v>
      </c>
      <c r="D81" s="3" t="n">
        <f aca="false">1-(5.047/B81)</f>
        <v>0.095357590966123</v>
      </c>
      <c r="E81" s="3" t="n">
        <f aca="false">1-(5.125/B81)</f>
        <v>0.0813765907868793</v>
      </c>
    </row>
    <row r="82" customFormat="false" ht="12.75" hidden="false" customHeight="false" outlineLevel="0" collapsed="false">
      <c r="A82" s="1" t="n">
        <v>100</v>
      </c>
      <c r="B82" s="2" t="n">
        <v>5.485</v>
      </c>
      <c r="D82" s="3" t="n">
        <f aca="false">1-(5.047/B82)</f>
        <v>0.0798541476754787</v>
      </c>
      <c r="E82" s="3" t="n">
        <f aca="false">1-(5.125/B82)</f>
        <v>0.06563354603464</v>
      </c>
    </row>
    <row r="83" customFormat="false" ht="12.75" hidden="false" customHeight="false" outlineLevel="0" collapsed="false">
      <c r="A83" s="1" t="n">
        <v>101</v>
      </c>
      <c r="B83" s="2" t="n">
        <v>5.672</v>
      </c>
      <c r="D83" s="3" t="n">
        <f aca="false">1-(5.047/B83)</f>
        <v>0.110190409026798</v>
      </c>
      <c r="E83" s="3" t="n">
        <f aca="false">1-(5.125/B83)</f>
        <v>0.0964386459802539</v>
      </c>
    </row>
    <row r="84" customFormat="false" ht="12.75" hidden="false" customHeight="false" outlineLevel="0" collapsed="false">
      <c r="A84" s="1" t="n">
        <v>102</v>
      </c>
      <c r="B84" s="2" t="n">
        <v>5.594</v>
      </c>
      <c r="D84" s="3" t="n">
        <f aca="false">1-(5.047/B84)</f>
        <v>0.0977833392920988</v>
      </c>
      <c r="E84" s="3" t="n">
        <f aca="false">1-(5.125/B84)</f>
        <v>0.0838398283875581</v>
      </c>
    </row>
    <row r="85" customFormat="false" ht="12.75" hidden="false" customHeight="false" outlineLevel="0" collapsed="false">
      <c r="A85" s="1" t="n">
        <v>103</v>
      </c>
      <c r="B85" s="2" t="n">
        <v>5.547</v>
      </c>
      <c r="D85" s="3" t="n">
        <f aca="false">1-(5.047/B85)</f>
        <v>0.0901388137732108</v>
      </c>
      <c r="E85" s="3" t="n">
        <f aca="false">1-(5.125/B85)</f>
        <v>0.0760771588245899</v>
      </c>
    </row>
    <row r="86" customFormat="false" ht="12.75" hidden="false" customHeight="false" outlineLevel="0" collapsed="false">
      <c r="A86" s="1" t="n">
        <v>104</v>
      </c>
      <c r="B86" s="2" t="n">
        <v>5.542</v>
      </c>
      <c r="D86" s="3" t="n">
        <f aca="false">1-(5.047/B86)</f>
        <v>0.0893179357632624</v>
      </c>
      <c r="E86" s="3" t="n">
        <f aca="false">1-(5.125/B86)</f>
        <v>0.0752435943702634</v>
      </c>
    </row>
    <row r="87" customFormat="false" ht="12.75" hidden="false" customHeight="false" outlineLevel="0" collapsed="false">
      <c r="A87" s="1" t="n">
        <v>105</v>
      </c>
      <c r="B87" s="2" t="n">
        <v>5.672</v>
      </c>
      <c r="D87" s="3" t="n">
        <f aca="false">1-(5.047/B87)</f>
        <v>0.110190409026798</v>
      </c>
      <c r="E87" s="3" t="n">
        <f aca="false">1-(5.125/B87)</f>
        <v>0.0964386459802539</v>
      </c>
    </row>
    <row r="88" customFormat="false" ht="12.75" hidden="false" customHeight="false" outlineLevel="0" collapsed="false">
      <c r="A88" s="1" t="n">
        <v>106</v>
      </c>
      <c r="B88" s="2" t="n">
        <v>5.64</v>
      </c>
      <c r="D88" s="3" t="n">
        <f aca="false">1-(5.047/B88)</f>
        <v>0.105141843971631</v>
      </c>
      <c r="E88" s="3" t="n">
        <f aca="false">1-(5.125/B88)</f>
        <v>0.0913120567375886</v>
      </c>
    </row>
    <row r="89" customFormat="false" ht="12.75" hidden="false" customHeight="false" outlineLevel="0" collapsed="false">
      <c r="A89" s="1" t="n">
        <v>107</v>
      </c>
      <c r="B89" s="2" t="n">
        <v>5.593</v>
      </c>
      <c r="D89" s="3" t="n">
        <f aca="false">1-(5.047/B89)</f>
        <v>0.0976220275344181</v>
      </c>
      <c r="E89" s="3" t="n">
        <f aca="false">1-(5.125/B89)</f>
        <v>0.0836760236009297</v>
      </c>
    </row>
    <row r="90" customFormat="false" ht="12.75" hidden="false" customHeight="false" outlineLevel="0" collapsed="false">
      <c r="A90" s="1" t="n">
        <v>108</v>
      </c>
      <c r="B90" s="2" t="n">
        <v>5.61</v>
      </c>
      <c r="D90" s="3" t="n">
        <f aca="false">1-(5.047/B90)</f>
        <v>0.100356506238859</v>
      </c>
      <c r="E90" s="3" t="n">
        <f aca="false">1-(5.125/B90)</f>
        <v>0.0864527629233513</v>
      </c>
    </row>
    <row r="91" customFormat="false" ht="12.75" hidden="false" customHeight="false" outlineLevel="0" collapsed="false">
      <c r="A91" s="1" t="n">
        <v>109</v>
      </c>
      <c r="B91" s="2" t="n">
        <v>5.5</v>
      </c>
      <c r="D91" s="3" t="n">
        <f aca="false">1-(5.047/B91)</f>
        <v>0.0823636363636364</v>
      </c>
      <c r="E91" s="3" t="n">
        <f aca="false">1-(5.125/B91)</f>
        <v>0.0681818181818182</v>
      </c>
    </row>
    <row r="92" customFormat="false" ht="12.75" hidden="false" customHeight="false" outlineLevel="0" collapsed="false">
      <c r="A92" s="1" t="n">
        <v>110</v>
      </c>
      <c r="B92" s="2" t="n">
        <v>5.469</v>
      </c>
      <c r="D92" s="3" t="n">
        <f aca="false">1-(5.047/B92)</f>
        <v>0.0771621868714574</v>
      </c>
      <c r="E92" s="3" t="n">
        <f aca="false">1-(5.125/B92)</f>
        <v>0.0628999817151217</v>
      </c>
    </row>
    <row r="93" customFormat="false" ht="12.75" hidden="false" customHeight="false" outlineLevel="0" collapsed="false">
      <c r="A93" s="1" t="n">
        <v>111</v>
      </c>
      <c r="B93" s="2" t="n">
        <v>5.422</v>
      </c>
      <c r="D93" s="3" t="n">
        <f aca="false">1-(5.047/B93)</f>
        <v>0.0691626706012541</v>
      </c>
      <c r="E93" s="3" t="n">
        <f aca="false">1-(5.125/B93)</f>
        <v>0.0547768351161932</v>
      </c>
    </row>
    <row r="94" customFormat="false" ht="12.75" hidden="false" customHeight="false" outlineLevel="0" collapsed="false">
      <c r="A94" s="1" t="n">
        <v>112</v>
      </c>
      <c r="B94" s="2" t="n">
        <v>5.875</v>
      </c>
      <c r="D94" s="3" t="n">
        <f aca="false">1-(5.047/B94)</f>
        <v>0.140936170212766</v>
      </c>
      <c r="E94" s="3" t="n">
        <f aca="false">1-(5.125/B94)</f>
        <v>0.127659574468085</v>
      </c>
    </row>
    <row r="95" customFormat="false" ht="12.75" hidden="false" customHeight="false" outlineLevel="0" collapsed="false">
      <c r="A95" s="1" t="n">
        <v>113</v>
      </c>
      <c r="B95" s="2" t="n">
        <v>5.781</v>
      </c>
      <c r="D95" s="3" t="n">
        <f aca="false">1-(5.047/B95)</f>
        <v>0.12696765265525</v>
      </c>
      <c r="E95" s="3" t="n">
        <f aca="false">1-(5.125/B95)</f>
        <v>0.113475177304964</v>
      </c>
    </row>
    <row r="96" customFormat="false" ht="12.75" hidden="false" customHeight="false" outlineLevel="0" collapsed="false">
      <c r="A96" s="1" t="n">
        <v>114</v>
      </c>
      <c r="B96" s="2" t="n">
        <v>5.75</v>
      </c>
      <c r="D96" s="3" t="n">
        <f aca="false">1-(5.047/B96)</f>
        <v>0.122260869565217</v>
      </c>
      <c r="E96" s="3" t="n">
        <f aca="false">1-(5.125/B96)</f>
        <v>0.108695652173913</v>
      </c>
    </row>
    <row r="97" customFormat="false" ht="12.75" hidden="false" customHeight="false" outlineLevel="0" collapsed="false">
      <c r="A97" s="1" t="n">
        <v>115</v>
      </c>
      <c r="B97" s="2" t="n">
        <v>5.735</v>
      </c>
      <c r="D97" s="3" t="n">
        <f aca="false">1-(5.047/B97)</f>
        <v>0.119965126416739</v>
      </c>
      <c r="E97" s="3" t="n">
        <f aca="false">1-(5.125/B97)</f>
        <v>0.106364428945074</v>
      </c>
    </row>
    <row r="98" customFormat="false" ht="12.75" hidden="false" customHeight="false" outlineLevel="0" collapsed="false">
      <c r="A98" s="1" t="n">
        <v>116</v>
      </c>
      <c r="B98" s="2" t="n">
        <v>5.625</v>
      </c>
      <c r="D98" s="3" t="n">
        <f aca="false">1-(5.047/B98)</f>
        <v>0.102755555555556</v>
      </c>
      <c r="E98" s="3" t="n">
        <f aca="false">1-(5.125/B98)</f>
        <v>0.0888888888888889</v>
      </c>
    </row>
    <row r="99" customFormat="false" ht="12.75" hidden="false" customHeight="false" outlineLevel="0" collapsed="false">
      <c r="A99" s="1" t="n">
        <v>117</v>
      </c>
      <c r="B99" s="2" t="n">
        <v>5.593</v>
      </c>
      <c r="D99" s="3" t="n">
        <f aca="false">1-(5.047/B99)</f>
        <v>0.0976220275344181</v>
      </c>
      <c r="E99" s="3" t="n">
        <f aca="false">1-(5.125/B99)</f>
        <v>0.0836760236009297</v>
      </c>
    </row>
    <row r="100" customFormat="false" ht="12.75" hidden="false" customHeight="false" outlineLevel="0" collapsed="false">
      <c r="A100" s="1" t="n">
        <v>118</v>
      </c>
      <c r="B100" s="2" t="n">
        <v>5.546</v>
      </c>
      <c r="D100" s="3" t="n">
        <f aca="false">1-(5.047/B100)</f>
        <v>0.0899747565813199</v>
      </c>
      <c r="E100" s="3" t="n">
        <f aca="false">1-(5.125/B100)</f>
        <v>0.075910566173819</v>
      </c>
    </row>
    <row r="101" customFormat="false" ht="12.75" hidden="false" customHeight="false" outlineLevel="0" collapsed="false">
      <c r="A101" s="1" t="n">
        <v>119</v>
      </c>
      <c r="B101" s="2" t="n">
        <v>5.515</v>
      </c>
      <c r="D101" s="3" t="n">
        <f aca="false">1-(5.047/B101)</f>
        <v>0.0848594741613781</v>
      </c>
      <c r="E101" s="3" t="n">
        <f aca="false">1-(5.125/B101)</f>
        <v>0.070716228467815</v>
      </c>
    </row>
    <row r="102" customFormat="false" ht="12.75" hidden="false" customHeight="false" outlineLevel="0" collapsed="false">
      <c r="A102" s="1" t="n">
        <v>120</v>
      </c>
      <c r="B102" s="2" t="n">
        <v>5.454</v>
      </c>
      <c r="D102" s="3" t="n">
        <f aca="false">1-(5.047/B102)</f>
        <v>0.0746241290795746</v>
      </c>
      <c r="E102" s="3" t="n">
        <f aca="false">1-(5.125/B102)</f>
        <v>0.0603226989365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1:13:08Z</dcterms:created>
  <dc:creator>Gavin Bramhill</dc:creator>
  <dc:description/>
  <dc:language>en-US</dc:language>
  <cp:lastModifiedBy>Gavin Bramhill</cp:lastModifiedBy>
  <dcterms:modified xsi:type="dcterms:W3CDTF">2004-09-10T14:36:13Z</dcterms:modified>
  <cp:revision>0</cp:revision>
  <dc:subject/>
  <dc:title/>
</cp:coreProperties>
</file>